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1</xdr:rowOff>
              </xdr:from>
              <xdr:to>
                <xdr:col>4</xdr:col>
                <xdr:colOff>6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15">
  <si>
    <t xml:space="preserve">Table 4.3: Employed Persons by type of Enterprise and Gender, (2012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0" ySplit="12" topLeftCell="AC13" activePane="bottomRight" state="frozen"/>
      <selection pane="topLeft" activeCell="A1" activeCellId="0" sqref="A1"/>
      <selection pane="topRight" activeCell="AC1" activeCellId="0" sqref="AC1"/>
      <selection pane="bottomLeft" activeCell="A13" activeCellId="0" sqref="A13"/>
      <selection pane="bottomRight" activeCell="AF21" activeCellId="0" sqref="A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6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  <c r="W3" s="7" t="n">
        <v>2020</v>
      </c>
      <c r="X3" s="7"/>
      <c r="Y3" s="7"/>
      <c r="Z3" s="7" t="n">
        <v>2021</v>
      </c>
      <c r="AA3" s="7"/>
      <c r="AB3" s="7"/>
      <c r="AC3" s="6" t="n">
        <v>2022</v>
      </c>
      <c r="AD3" s="6"/>
      <c r="AE3" s="6"/>
      <c r="AF3" s="6" t="n">
        <v>2023</v>
      </c>
      <c r="AG3" s="6"/>
      <c r="AH3" s="6"/>
      <c r="AI3" s="6" t="n">
        <v>2024</v>
      </c>
      <c r="AJ3" s="6"/>
      <c r="AK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  <c r="W4" s="9" t="s">
        <v>3</v>
      </c>
      <c r="X4" s="9" t="s">
        <v>4</v>
      </c>
      <c r="Y4" s="9" t="s">
        <v>5</v>
      </c>
      <c r="Z4" s="9" t="s">
        <v>3</v>
      </c>
      <c r="AA4" s="9" t="s">
        <v>4</v>
      </c>
      <c r="AB4" s="9" t="s">
        <v>5</v>
      </c>
      <c r="AC4" s="8" t="s">
        <v>3</v>
      </c>
      <c r="AD4" s="8" t="s">
        <v>4</v>
      </c>
      <c r="AE4" s="8" t="s">
        <v>5</v>
      </c>
      <c r="AF4" s="8" t="s">
        <v>3</v>
      </c>
      <c r="AG4" s="8" t="s">
        <v>4</v>
      </c>
      <c r="AH4" s="8" t="s">
        <v>5</v>
      </c>
      <c r="AI4" s="8" t="s">
        <v>3</v>
      </c>
      <c r="AJ4" s="8" t="s">
        <v>4</v>
      </c>
      <c r="AK4" s="8" t="s">
        <v>5</v>
      </c>
    </row>
    <row r="5" s="19" customFormat="true" ht="22.5" hidden="false" customHeight="true" outlineLevel="0" collapsed="false">
      <c r="A5" s="10" t="s">
        <v>6</v>
      </c>
      <c r="B5" s="11" t="n">
        <v>323</v>
      </c>
      <c r="C5" s="12" t="n">
        <v>118</v>
      </c>
      <c r="D5" s="13" t="n">
        <v>441</v>
      </c>
      <c r="E5" s="11" t="n">
        <v>60</v>
      </c>
      <c r="F5" s="12" t="n">
        <v>70</v>
      </c>
      <c r="G5" s="13" t="n">
        <v>130</v>
      </c>
      <c r="H5" s="11" t="n">
        <v>37</v>
      </c>
      <c r="I5" s="12" t="n">
        <v>37</v>
      </c>
      <c r="J5" s="12" t="n">
        <v>74</v>
      </c>
      <c r="K5" s="11" t="n">
        <v>308</v>
      </c>
      <c r="L5" s="14" t="n">
        <v>227</v>
      </c>
      <c r="M5" s="15" t="n">
        <f aca="false">K5+L5</f>
        <v>535</v>
      </c>
      <c r="N5" s="11" t="s">
        <v>7</v>
      </c>
      <c r="O5" s="14" t="s">
        <v>7</v>
      </c>
      <c r="P5" s="15" t="s">
        <v>7</v>
      </c>
      <c r="Q5" s="11" t="n">
        <v>273</v>
      </c>
      <c r="R5" s="14" t="n">
        <v>121</v>
      </c>
      <c r="S5" s="15" t="n">
        <f aca="false">Q5+R5</f>
        <v>394</v>
      </c>
      <c r="T5" s="11" t="n">
        <v>188</v>
      </c>
      <c r="U5" s="14" t="n">
        <v>124</v>
      </c>
      <c r="V5" s="15" t="n">
        <f aca="false">T5+U5</f>
        <v>312</v>
      </c>
      <c r="W5" s="11" t="n">
        <v>175</v>
      </c>
      <c r="X5" s="14" t="n">
        <v>130</v>
      </c>
      <c r="Y5" s="15" t="n">
        <f aca="false">W5+X5</f>
        <v>305</v>
      </c>
      <c r="Z5" s="11" t="n">
        <v>281</v>
      </c>
      <c r="AA5" s="14" t="n">
        <v>170</v>
      </c>
      <c r="AB5" s="15" t="n">
        <f aca="false">Z5+AA5</f>
        <v>451</v>
      </c>
      <c r="AC5" s="16" t="n">
        <v>365</v>
      </c>
      <c r="AD5" s="17" t="n">
        <v>180</v>
      </c>
      <c r="AE5" s="18" t="n">
        <f aca="false">AC5+AD5</f>
        <v>545</v>
      </c>
      <c r="AF5" s="11" t="s">
        <v>7</v>
      </c>
      <c r="AG5" s="12" t="s">
        <v>7</v>
      </c>
      <c r="AH5" s="12" t="s">
        <v>7</v>
      </c>
      <c r="AI5" s="16" t="n">
        <v>667</v>
      </c>
      <c r="AJ5" s="17" t="n">
        <v>365</v>
      </c>
      <c r="AK5" s="18" t="n">
        <f aca="false">AI5+AJ5</f>
        <v>1032</v>
      </c>
    </row>
    <row r="6" s="19" customFormat="true" ht="22.5" hidden="false" customHeight="true" outlineLevel="0" collapsed="false">
      <c r="A6" s="20" t="s">
        <v>8</v>
      </c>
      <c r="B6" s="21" t="n">
        <v>6</v>
      </c>
      <c r="C6" s="22" t="n">
        <v>6</v>
      </c>
      <c r="D6" s="23" t="n">
        <v>12</v>
      </c>
      <c r="E6" s="21" t="n">
        <v>189</v>
      </c>
      <c r="F6" s="22" t="n">
        <v>60</v>
      </c>
      <c r="G6" s="23" t="n">
        <v>249</v>
      </c>
      <c r="H6" s="21" t="n">
        <v>12</v>
      </c>
      <c r="I6" s="22" t="n">
        <v>24</v>
      </c>
      <c r="J6" s="22" t="n">
        <v>36</v>
      </c>
      <c r="K6" s="21" t="n">
        <v>83</v>
      </c>
      <c r="L6" s="24" t="n">
        <v>66</v>
      </c>
      <c r="M6" s="25" t="n">
        <f aca="false">K6+L6</f>
        <v>149</v>
      </c>
      <c r="N6" s="21" t="s">
        <v>7</v>
      </c>
      <c r="O6" s="24" t="s">
        <v>7</v>
      </c>
      <c r="P6" s="25" t="s">
        <v>7</v>
      </c>
      <c r="Q6" s="21" t="n">
        <v>113</v>
      </c>
      <c r="R6" s="24" t="n">
        <v>19</v>
      </c>
      <c r="S6" s="25" t="n">
        <f aca="false">Q6+R6</f>
        <v>132</v>
      </c>
      <c r="T6" s="21" t="n">
        <v>149</v>
      </c>
      <c r="U6" s="24" t="n">
        <v>125</v>
      </c>
      <c r="V6" s="25" t="n">
        <f aca="false">T6+U6</f>
        <v>274</v>
      </c>
      <c r="W6" s="21" t="n">
        <v>114</v>
      </c>
      <c r="X6" s="24" t="n">
        <v>45</v>
      </c>
      <c r="Y6" s="25" t="n">
        <f aca="false">W6+X6</f>
        <v>159</v>
      </c>
      <c r="Z6" s="21"/>
      <c r="AA6" s="24"/>
      <c r="AB6" s="25" t="n">
        <f aca="false">Z6+AA6</f>
        <v>0</v>
      </c>
      <c r="AC6" s="26"/>
      <c r="AE6" s="27" t="n">
        <f aca="false">AC6+AD6</f>
        <v>0</v>
      </c>
      <c r="AF6" s="21" t="s">
        <v>7</v>
      </c>
      <c r="AG6" s="22" t="s">
        <v>7</v>
      </c>
      <c r="AH6" s="22" t="s">
        <v>7</v>
      </c>
      <c r="AI6" s="26"/>
      <c r="AK6" s="27" t="n">
        <f aca="false">AI6+AJ6</f>
        <v>0</v>
      </c>
    </row>
    <row r="7" s="19" customFormat="true" ht="22.5" hidden="false" customHeight="true" outlineLevel="0" collapsed="false">
      <c r="A7" s="20" t="s">
        <v>9</v>
      </c>
      <c r="B7" s="21" t="n">
        <v>103</v>
      </c>
      <c r="C7" s="22" t="s">
        <v>7</v>
      </c>
      <c r="D7" s="23" t="n">
        <v>103</v>
      </c>
      <c r="E7" s="21" t="n">
        <v>185</v>
      </c>
      <c r="F7" s="22" t="s">
        <v>7</v>
      </c>
      <c r="G7" s="23" t="n">
        <v>185</v>
      </c>
      <c r="H7" s="21" t="n">
        <v>159</v>
      </c>
      <c r="I7" s="22" t="s">
        <v>7</v>
      </c>
      <c r="J7" s="22" t="n">
        <v>159</v>
      </c>
      <c r="K7" s="21" t="n">
        <v>106</v>
      </c>
      <c r="L7" s="24" t="n">
        <v>4</v>
      </c>
      <c r="M7" s="25" t="n">
        <f aca="false">K7+L7</f>
        <v>110</v>
      </c>
      <c r="N7" s="21" t="s">
        <v>7</v>
      </c>
      <c r="O7" s="24" t="s">
        <v>7</v>
      </c>
      <c r="P7" s="25" t="s">
        <v>7</v>
      </c>
      <c r="Q7" s="21" t="n">
        <v>198</v>
      </c>
      <c r="R7" s="24" t="n">
        <v>12</v>
      </c>
      <c r="S7" s="25" t="n">
        <f aca="false">Q7+R7</f>
        <v>210</v>
      </c>
      <c r="T7" s="21" t="n">
        <v>167</v>
      </c>
      <c r="U7" s="24" t="n">
        <v>0</v>
      </c>
      <c r="V7" s="25" t="n">
        <f aca="false">T7+U7</f>
        <v>167</v>
      </c>
      <c r="W7" s="21" t="n">
        <v>263</v>
      </c>
      <c r="X7" s="24" t="n">
        <v>20</v>
      </c>
      <c r="Y7" s="25" t="n">
        <f aca="false">W7+X7</f>
        <v>283</v>
      </c>
      <c r="Z7" s="21" t="n">
        <v>287</v>
      </c>
      <c r="AA7" s="24" t="n">
        <v>17</v>
      </c>
      <c r="AB7" s="25" t="n">
        <f aca="false">Z7+AA7</f>
        <v>304</v>
      </c>
      <c r="AC7" s="26" t="n">
        <v>453</v>
      </c>
      <c r="AD7" s="19" t="n">
        <v>50</v>
      </c>
      <c r="AE7" s="27" t="n">
        <f aca="false">AC7+AD7</f>
        <v>503</v>
      </c>
      <c r="AF7" s="21" t="s">
        <v>7</v>
      </c>
      <c r="AG7" s="22" t="s">
        <v>7</v>
      </c>
      <c r="AH7" s="22" t="s">
        <v>7</v>
      </c>
      <c r="AI7" s="26" t="n">
        <v>64</v>
      </c>
      <c r="AJ7" s="19" t="n">
        <v>42</v>
      </c>
      <c r="AK7" s="27" t="n">
        <f aca="false">AI7+AJ7</f>
        <v>106</v>
      </c>
    </row>
    <row r="8" customFormat="false" ht="22.5" hidden="false" customHeight="true" outlineLevel="0" collapsed="false">
      <c r="A8" s="20" t="s">
        <v>10</v>
      </c>
      <c r="B8" s="21" t="n">
        <v>2161</v>
      </c>
      <c r="C8" s="22" t="n">
        <v>2978</v>
      </c>
      <c r="D8" s="23" t="n">
        <v>5139</v>
      </c>
      <c r="E8" s="21" t="n">
        <v>1510</v>
      </c>
      <c r="F8" s="22" t="n">
        <v>2275</v>
      </c>
      <c r="G8" s="23" t="n">
        <v>3785</v>
      </c>
      <c r="H8" s="21" t="n">
        <v>2685</v>
      </c>
      <c r="I8" s="22" t="n">
        <v>3761</v>
      </c>
      <c r="J8" s="22" t="n">
        <v>6446</v>
      </c>
      <c r="K8" s="21" t="n">
        <v>3476</v>
      </c>
      <c r="L8" s="24" t="n">
        <v>3270</v>
      </c>
      <c r="M8" s="25" t="n">
        <f aca="false">K8+L8</f>
        <v>6746</v>
      </c>
      <c r="N8" s="21" t="s">
        <v>7</v>
      </c>
      <c r="O8" s="24" t="s">
        <v>7</v>
      </c>
      <c r="P8" s="25" t="s">
        <v>7</v>
      </c>
      <c r="Q8" s="21" t="n">
        <v>2025</v>
      </c>
      <c r="R8" s="24" t="n">
        <v>2436</v>
      </c>
      <c r="S8" s="25" t="n">
        <f aca="false">Q8+R8</f>
        <v>4461</v>
      </c>
      <c r="T8" s="21" t="n">
        <v>1492</v>
      </c>
      <c r="U8" s="24" t="n">
        <v>2135</v>
      </c>
      <c r="V8" s="25" t="n">
        <f aca="false">T8+U8</f>
        <v>3627</v>
      </c>
      <c r="W8" s="21" t="n">
        <v>1601</v>
      </c>
      <c r="X8" s="24" t="n">
        <v>2243</v>
      </c>
      <c r="Y8" s="25" t="n">
        <f aca="false">W8+X8</f>
        <v>3844</v>
      </c>
      <c r="Z8" s="21" t="n">
        <v>1571</v>
      </c>
      <c r="AA8" s="24" t="n">
        <v>2233</v>
      </c>
      <c r="AB8" s="25" t="n">
        <f aca="false">Z8+AA8</f>
        <v>3804</v>
      </c>
      <c r="AC8" s="20" t="n">
        <v>1214</v>
      </c>
      <c r="AD8" s="1" t="n">
        <v>1421</v>
      </c>
      <c r="AE8" s="27" t="n">
        <f aca="false">AC8+AD8</f>
        <v>2635</v>
      </c>
      <c r="AF8" s="21" t="s">
        <v>7</v>
      </c>
      <c r="AG8" s="22" t="s">
        <v>7</v>
      </c>
      <c r="AH8" s="22" t="s">
        <v>7</v>
      </c>
      <c r="AI8" s="20" t="n">
        <v>2671</v>
      </c>
      <c r="AJ8" s="1" t="n">
        <v>2081</v>
      </c>
      <c r="AK8" s="27" t="n">
        <f aca="false">AI8+AJ8</f>
        <v>4752</v>
      </c>
    </row>
    <row r="9" customFormat="false" ht="22.5" hidden="false" customHeight="true" outlineLevel="0" collapsed="false">
      <c r="A9" s="20" t="s">
        <v>11</v>
      </c>
      <c r="B9" s="21" t="n">
        <v>63</v>
      </c>
      <c r="C9" s="22" t="n">
        <v>3</v>
      </c>
      <c r="D9" s="23" t="n">
        <v>66</v>
      </c>
      <c r="E9" s="21" t="n">
        <v>140</v>
      </c>
      <c r="F9" s="22" t="n">
        <v>10</v>
      </c>
      <c r="G9" s="23" t="n">
        <v>150</v>
      </c>
      <c r="H9" s="21" t="s">
        <v>7</v>
      </c>
      <c r="I9" s="22" t="n">
        <v>12</v>
      </c>
      <c r="J9" s="22" t="n">
        <v>12</v>
      </c>
      <c r="K9" s="21" t="n">
        <v>178</v>
      </c>
      <c r="L9" s="24" t="n">
        <v>74</v>
      </c>
      <c r="M9" s="25" t="n">
        <f aca="false">K9+L9</f>
        <v>252</v>
      </c>
      <c r="N9" s="21" t="s">
        <v>7</v>
      </c>
      <c r="O9" s="24" t="s">
        <v>7</v>
      </c>
      <c r="P9" s="25" t="s">
        <v>7</v>
      </c>
      <c r="Q9" s="21" t="n">
        <v>86</v>
      </c>
      <c r="R9" s="24" t="n">
        <v>27</v>
      </c>
      <c r="S9" s="25" t="n">
        <f aca="false">Q9+R9</f>
        <v>113</v>
      </c>
      <c r="T9" s="21" t="n">
        <v>80</v>
      </c>
      <c r="U9" s="24" t="n">
        <v>35</v>
      </c>
      <c r="V9" s="25" t="n">
        <f aca="false">T9+U9</f>
        <v>115</v>
      </c>
      <c r="W9" s="21" t="n">
        <v>92</v>
      </c>
      <c r="X9" s="24" t="n">
        <v>20</v>
      </c>
      <c r="Y9" s="25" t="n">
        <f aca="false">W9+X9</f>
        <v>112</v>
      </c>
      <c r="Z9" s="21" t="n">
        <v>94</v>
      </c>
      <c r="AA9" s="24" t="n">
        <v>17</v>
      </c>
      <c r="AB9" s="25" t="n">
        <f aca="false">Z9+AA9</f>
        <v>111</v>
      </c>
      <c r="AC9" s="20" t="n">
        <v>74</v>
      </c>
      <c r="AD9" s="1" t="n">
        <v>17</v>
      </c>
      <c r="AE9" s="27" t="n">
        <f aca="false">AC9+AD9</f>
        <v>91</v>
      </c>
      <c r="AF9" s="21" t="s">
        <v>7</v>
      </c>
      <c r="AG9" s="22" t="s">
        <v>7</v>
      </c>
      <c r="AH9" s="22" t="s">
        <v>7</v>
      </c>
      <c r="AI9" s="20" t="n">
        <v>91</v>
      </c>
      <c r="AJ9" s="1" t="n">
        <v>20</v>
      </c>
      <c r="AK9" s="27" t="n">
        <f aca="false">AI9+AJ9</f>
        <v>111</v>
      </c>
    </row>
    <row r="10" customFormat="false" ht="22.5" hidden="false" customHeight="true" outlineLevel="0" collapsed="false">
      <c r="A10" s="20" t="s">
        <v>12</v>
      </c>
      <c r="B10" s="21" t="n">
        <v>800</v>
      </c>
      <c r="C10" s="22" t="n">
        <v>289</v>
      </c>
      <c r="D10" s="23" t="n">
        <v>1089</v>
      </c>
      <c r="E10" s="21" t="n">
        <v>644</v>
      </c>
      <c r="F10" s="22" t="n">
        <v>388</v>
      </c>
      <c r="G10" s="23" t="n">
        <v>1032</v>
      </c>
      <c r="H10" s="21" t="n">
        <v>1042</v>
      </c>
      <c r="I10" s="22" t="n">
        <v>219</v>
      </c>
      <c r="J10" s="22" t="n">
        <v>1261</v>
      </c>
      <c r="K10" s="21" t="n">
        <f aca="false">4+1178</f>
        <v>1182</v>
      </c>
      <c r="L10" s="24" t="n">
        <f aca="false">4+284</f>
        <v>288</v>
      </c>
      <c r="M10" s="25" t="n">
        <f aca="false">K10+L10</f>
        <v>1470</v>
      </c>
      <c r="N10" s="21" t="s">
        <v>7</v>
      </c>
      <c r="O10" s="24" t="s">
        <v>7</v>
      </c>
      <c r="P10" s="25" t="s">
        <v>7</v>
      </c>
      <c r="Q10" s="21" t="n">
        <f aca="false">50+523</f>
        <v>573</v>
      </c>
      <c r="R10" s="24" t="n">
        <f aca="false">42+395</f>
        <v>437</v>
      </c>
      <c r="S10" s="25" t="n">
        <f aca="false">Q10+R10</f>
        <v>1010</v>
      </c>
      <c r="T10" s="21" t="n">
        <v>64</v>
      </c>
      <c r="U10" s="24" t="n">
        <v>16</v>
      </c>
      <c r="V10" s="25" t="n">
        <f aca="false">T10+U10</f>
        <v>80</v>
      </c>
      <c r="W10" s="21" t="n">
        <v>92</v>
      </c>
      <c r="X10" s="24" t="n">
        <v>54</v>
      </c>
      <c r="Y10" s="25" t="n">
        <f aca="false">W10+X10</f>
        <v>146</v>
      </c>
      <c r="Z10" s="21" t="n">
        <v>10</v>
      </c>
      <c r="AA10" s="24" t="n">
        <v>12</v>
      </c>
      <c r="AB10" s="25" t="n">
        <f aca="false">Z10+AA10</f>
        <v>22</v>
      </c>
      <c r="AC10" s="20" t="n">
        <v>24</v>
      </c>
      <c r="AD10" s="1" t="n">
        <v>0</v>
      </c>
      <c r="AE10" s="27" t="n">
        <f aca="false">AC10+AD10</f>
        <v>24</v>
      </c>
      <c r="AF10" s="21" t="s">
        <v>7</v>
      </c>
      <c r="AG10" s="22" t="s">
        <v>7</v>
      </c>
      <c r="AH10" s="22" t="s">
        <v>7</v>
      </c>
      <c r="AI10" s="20" t="n">
        <v>96</v>
      </c>
      <c r="AJ10" s="1" t="n">
        <v>6</v>
      </c>
      <c r="AK10" s="27" t="n">
        <f aca="false">AI10+AJ10</f>
        <v>102</v>
      </c>
    </row>
    <row r="11" customFormat="false" ht="52.5" hidden="false" customHeight="true" outlineLevel="0" collapsed="false">
      <c r="A11" s="28" t="s">
        <v>13</v>
      </c>
      <c r="B11" s="29" t="n">
        <v>93</v>
      </c>
      <c r="C11" s="30" t="s">
        <v>7</v>
      </c>
      <c r="D11" s="31" t="n">
        <v>93</v>
      </c>
      <c r="E11" s="29" t="s">
        <v>7</v>
      </c>
      <c r="F11" s="30" t="s">
        <v>7</v>
      </c>
      <c r="G11" s="31" t="s">
        <v>7</v>
      </c>
      <c r="H11" s="29" t="s">
        <v>7</v>
      </c>
      <c r="I11" s="30" t="s">
        <v>7</v>
      </c>
      <c r="J11" s="30" t="s">
        <v>7</v>
      </c>
      <c r="K11" s="29" t="n">
        <v>59</v>
      </c>
      <c r="L11" s="32" t="n">
        <v>51</v>
      </c>
      <c r="M11" s="33" t="n">
        <f aca="false">K11+L11</f>
        <v>110</v>
      </c>
      <c r="N11" s="29" t="s">
        <v>7</v>
      </c>
      <c r="O11" s="32" t="s">
        <v>7</v>
      </c>
      <c r="P11" s="33" t="s">
        <v>7</v>
      </c>
      <c r="Q11" s="29" t="n">
        <v>9</v>
      </c>
      <c r="R11" s="32" t="n">
        <v>0</v>
      </c>
      <c r="S11" s="33" t="n">
        <f aca="false">Q11+R11</f>
        <v>9</v>
      </c>
      <c r="T11" s="29"/>
      <c r="U11" s="32"/>
      <c r="V11" s="33" t="n">
        <f aca="false">T11+U11</f>
        <v>0</v>
      </c>
      <c r="W11" s="29"/>
      <c r="X11" s="32"/>
      <c r="Y11" s="33" t="n">
        <f aca="false">W11+X11</f>
        <v>0</v>
      </c>
      <c r="Z11" s="29" t="n">
        <v>0</v>
      </c>
      <c r="AA11" s="32" t="n">
        <v>34</v>
      </c>
      <c r="AB11" s="33" t="n">
        <f aca="false">Z11+AA11</f>
        <v>34</v>
      </c>
      <c r="AC11" s="34" t="n">
        <v>7</v>
      </c>
      <c r="AD11" s="35" t="n">
        <v>5</v>
      </c>
      <c r="AE11" s="36" t="n">
        <f aca="false">AC11+AD11</f>
        <v>12</v>
      </c>
      <c r="AF11" s="29" t="s">
        <v>7</v>
      </c>
      <c r="AG11" s="30" t="s">
        <v>7</v>
      </c>
      <c r="AH11" s="30" t="s">
        <v>7</v>
      </c>
      <c r="AI11" s="34" t="n">
        <v>20</v>
      </c>
      <c r="AJ11" s="35" t="n">
        <v>22</v>
      </c>
      <c r="AK11" s="36" t="n">
        <f aca="false">AI11+AJ11</f>
        <v>42</v>
      </c>
    </row>
    <row r="12" customFormat="false" ht="24.75" hidden="false" customHeight="true" outlineLevel="0" collapsed="false">
      <c r="A12" s="37" t="s">
        <v>14</v>
      </c>
      <c r="B12" s="22"/>
      <c r="C12" s="22"/>
    </row>
    <row r="22" customFormat="false" ht="18" hidden="false" customHeight="false" outlineLevel="0" collapsed="false">
      <c r="A22" s="38"/>
      <c r="B22" s="38"/>
      <c r="C22" s="38"/>
      <c r="D22" s="38"/>
    </row>
  </sheetData>
  <mergeCells count="13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cp:lastPrinted>2019-11-20T12:32:23Z</cp:lastPrinted>
  <dcterms:modified xsi:type="dcterms:W3CDTF">2025-06-23T04:23:02Z</dcterms:modified>
  <cp:revision>0</cp:revision>
  <dc:subject/>
  <dc:title/>
</cp:coreProperties>
</file>